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1">
  <si>
    <t xml:space="preserve">Sample Name</t>
  </si>
  <si>
    <t xml:space="preserve">Actin</t>
  </si>
  <si>
    <t xml:space="preserve">WNT7B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si-NC-1</t>
  </si>
  <si>
    <t xml:space="preserve">si-NC-2</t>
  </si>
  <si>
    <t xml:space="preserve">si-NC-3</t>
  </si>
  <si>
    <t xml:space="preserve">si-circ-0007905-1</t>
  </si>
  <si>
    <t xml:space="preserve">si-circ-0007905-2</t>
  </si>
  <si>
    <t xml:space="preserve">si-circ-0007905-3</t>
  </si>
  <si>
    <t xml:space="preserve">si-NC</t>
  </si>
  <si>
    <t xml:space="preserve">si-circ-0007905</t>
  </si>
  <si>
    <t xml:space="preserve">si-circ-0007905/si-NC</t>
  </si>
  <si>
    <t xml:space="preserve">p value</t>
  </si>
  <si>
    <t xml:space="preserve">ARRB1</t>
  </si>
  <si>
    <t xml:space="preserve">ARRB2</t>
  </si>
  <si>
    <t xml:space="preserve">EIF4EBP1</t>
  </si>
  <si>
    <t xml:space="preserve">FRAT1</t>
  </si>
  <si>
    <t xml:space="preserve">PDGF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,##0.000"/>
    <numFmt numFmtId="167" formatCode="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  <font>
      <b val="true"/>
      <sz val="10"/>
      <color rgb="FFFF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8" min="8" style="0" width="9.14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</row>
    <row r="7" customFormat="false" ht="12.75" hidden="false" customHeight="false" outlineLevel="0" collapsed="false">
      <c r="B7" s="4" t="s">
        <v>6</v>
      </c>
      <c r="C7" s="5" t="n">
        <v>16.1249485015869</v>
      </c>
      <c r="D7" s="5" t="n">
        <v>19.3073806762695</v>
      </c>
      <c r="E7" s="5" t="n">
        <f aca="false">D7-C7</f>
        <v>3.18243217468262</v>
      </c>
      <c r="F7" s="5" t="n">
        <f aca="false">E7-$E$7</f>
        <v>0</v>
      </c>
      <c r="G7" s="6" t="n">
        <f aca="false">POWER(2,-F7)</f>
        <v>1</v>
      </c>
      <c r="H7" s="0" t="n">
        <f aca="false">G7/G$13</f>
        <v>1.16187295959443</v>
      </c>
    </row>
    <row r="8" customFormat="false" ht="12.75" hidden="false" customHeight="false" outlineLevel="0" collapsed="false">
      <c r="B8" s="4" t="s">
        <v>7</v>
      </c>
      <c r="C8" s="5" t="n">
        <v>16.2023334503174</v>
      </c>
      <c r="D8" s="5" t="n">
        <v>19.561424891154</v>
      </c>
      <c r="E8" s="5" t="n">
        <f aca="false">D8-C8</f>
        <v>3.35909144083657</v>
      </c>
      <c r="F8" s="5" t="n">
        <f aca="false">E8-$E$7</f>
        <v>0.176659266153955</v>
      </c>
      <c r="G8" s="6" t="n">
        <f aca="false">POWER(2,-F8)</f>
        <v>0.884749369617762</v>
      </c>
      <c r="H8" s="0" t="n">
        <f aca="false">G8/G$13</f>
        <v>1.02796636857709</v>
      </c>
    </row>
    <row r="9" customFormat="false" ht="12.75" hidden="false" customHeight="false" outlineLevel="0" collapsed="false">
      <c r="B9" s="4" t="s">
        <v>8</v>
      </c>
      <c r="C9" s="5" t="n">
        <v>15.7592582702637</v>
      </c>
      <c r="D9" s="5" t="n">
        <v>19.4618628184001</v>
      </c>
      <c r="E9" s="5" t="n">
        <f aca="false">D9-C9</f>
        <v>3.70260454813639</v>
      </c>
      <c r="F9" s="5" t="n">
        <f aca="false">E9-$E$7</f>
        <v>0.520172373453775</v>
      </c>
      <c r="G9" s="6" t="n">
        <f aca="false">POWER(2,-F9)</f>
        <v>0.697288516045061</v>
      </c>
      <c r="H9" s="0" t="n">
        <f aca="false">G9/G$13</f>
        <v>0.810160671828481</v>
      </c>
    </row>
    <row r="10" customFormat="false" ht="12.75" hidden="false" customHeight="false" outlineLevel="0" collapsed="false">
      <c r="B10" s="4" t="s">
        <v>9</v>
      </c>
      <c r="C10" s="5" t="n">
        <v>15.039311726888</v>
      </c>
      <c r="D10" s="5" t="n">
        <v>20.5599308013916</v>
      </c>
      <c r="E10" s="5" t="n">
        <f aca="false">D10-C10</f>
        <v>5.52061907450361</v>
      </c>
      <c r="F10" s="5" t="n">
        <f aca="false">E10-$E$7</f>
        <v>2.33818689982099</v>
      </c>
      <c r="G10" s="6" t="n">
        <f aca="false">POWER(2,-F10)</f>
        <v>0.19775870417783</v>
      </c>
      <c r="H10" s="0" t="n">
        <f aca="false">G10/G$13</f>
        <v>0.229770490908653</v>
      </c>
    </row>
    <row r="11" customFormat="false" ht="12.75" hidden="false" customHeight="false" outlineLevel="0" collapsed="false">
      <c r="B11" s="4" t="s">
        <v>10</v>
      </c>
      <c r="C11" s="5" t="n">
        <v>15.1540117263794</v>
      </c>
      <c r="D11" s="5" t="n">
        <v>20.8461074829102</v>
      </c>
      <c r="E11" s="5" t="n">
        <f aca="false">D11-C11</f>
        <v>5.69209575653078</v>
      </c>
      <c r="F11" s="5" t="n">
        <f aca="false">E11-$E$7</f>
        <v>2.50966358184816</v>
      </c>
      <c r="G11" s="6" t="n">
        <f aca="false">POWER(2,-F11)</f>
        <v>0.175596551578074</v>
      </c>
      <c r="H11" s="0" t="n">
        <f aca="false">G11/G$13</f>
        <v>0.204020885076592</v>
      </c>
    </row>
    <row r="12" customFormat="false" ht="12.75" hidden="false" customHeight="false" outlineLevel="0" collapsed="false">
      <c r="B12" s="4" t="s">
        <v>11</v>
      </c>
      <c r="C12" s="5" t="n">
        <v>15.0408575693766</v>
      </c>
      <c r="D12" s="5" t="n">
        <v>20.5987148284912</v>
      </c>
      <c r="E12" s="5" t="n">
        <f aca="false">D12-C12</f>
        <v>5.55785725911459</v>
      </c>
      <c r="F12" s="5" t="n">
        <f aca="false">E12-$E$7</f>
        <v>2.37542508443197</v>
      </c>
      <c r="G12" s="6" t="n">
        <f aca="false">POWER(2,-F12)</f>
        <v>0.19271956074732</v>
      </c>
      <c r="H12" s="0" t="n">
        <f aca="false">G12/G$13</f>
        <v>0.223915646417226</v>
      </c>
    </row>
    <row r="13" customFormat="false" ht="12.75" hidden="false" customHeight="false" outlineLevel="0" collapsed="false">
      <c r="B13" s="4" t="s">
        <v>12</v>
      </c>
      <c r="C13" s="4"/>
      <c r="D13" s="4"/>
      <c r="E13" s="4"/>
      <c r="F13" s="4"/>
      <c r="G13" s="6" t="n">
        <f aca="false">AVERAGE(G7:G9)</f>
        <v>0.860679295220941</v>
      </c>
    </row>
    <row r="14" customFormat="false" ht="12.75" hidden="false" customHeight="false" outlineLevel="0" collapsed="false">
      <c r="B14" s="4" t="s">
        <v>13</v>
      </c>
      <c r="C14" s="4"/>
      <c r="D14" s="4"/>
      <c r="E14" s="4"/>
      <c r="F14" s="4"/>
      <c r="G14" s="6" t="n">
        <f aca="false">AVERAGE(G10:G12)</f>
        <v>0.188691605501074</v>
      </c>
    </row>
    <row r="15" customFormat="false" ht="12.75" hidden="false" customHeight="false" outlineLevel="0" collapsed="false">
      <c r="B15" s="4" t="s">
        <v>14</v>
      </c>
      <c r="C15" s="4"/>
      <c r="D15" s="4"/>
      <c r="E15" s="4"/>
      <c r="F15" s="4"/>
      <c r="G15" s="6" t="n">
        <f aca="false">G14/G13</f>
        <v>0.219235674134157</v>
      </c>
    </row>
    <row r="16" customFormat="false" ht="12.75" hidden="false" customHeight="false" outlineLevel="0" collapsed="false">
      <c r="B16" s="4" t="s">
        <v>15</v>
      </c>
      <c r="C16" s="4"/>
      <c r="D16" s="4"/>
      <c r="E16" s="4"/>
      <c r="F16" s="4"/>
      <c r="G16" s="6" t="n">
        <f aca="false">TTEST(G7:G9,G10:G12,2,2)</f>
        <v>0.00161140419419571</v>
      </c>
    </row>
    <row r="20" customFormat="false" ht="42.75" hidden="false" customHeight="false" outlineLevel="0" collapsed="false">
      <c r="B20" s="3" t="s">
        <v>0</v>
      </c>
      <c r="C20" s="3" t="s">
        <v>1</v>
      </c>
      <c r="D20" s="3" t="s">
        <v>16</v>
      </c>
      <c r="E20" s="3" t="s">
        <v>3</v>
      </c>
      <c r="F20" s="3" t="s">
        <v>4</v>
      </c>
      <c r="G20" s="3" t="s">
        <v>5</v>
      </c>
    </row>
    <row r="21" customFormat="false" ht="12.75" hidden="false" customHeight="false" outlineLevel="0" collapsed="false">
      <c r="B21" s="4" t="s">
        <v>6</v>
      </c>
      <c r="C21" s="5" t="n">
        <v>16.1249485015869</v>
      </c>
      <c r="D21" s="5" t="n">
        <v>22.8180637359619</v>
      </c>
      <c r="E21" s="5" t="n">
        <f aca="false">D21-C21</f>
        <v>6.693115234375</v>
      </c>
      <c r="F21" s="5" t="n">
        <f aca="false">E21-$E$21</f>
        <v>0</v>
      </c>
      <c r="G21" s="6" t="n">
        <f aca="false">POWER(2,-F21)</f>
        <v>1</v>
      </c>
      <c r="H21" s="0" t="n">
        <f aca="false">G21/G$27</f>
        <v>1.17870396820633</v>
      </c>
    </row>
    <row r="22" customFormat="false" ht="12.75" hidden="false" customHeight="false" outlineLevel="0" collapsed="false">
      <c r="B22" s="4" t="s">
        <v>7</v>
      </c>
      <c r="C22" s="5" t="n">
        <v>16.2023334503174</v>
      </c>
      <c r="D22" s="5" t="n">
        <v>23.0902805328369</v>
      </c>
      <c r="E22" s="5" t="n">
        <f aca="false">D22-C22</f>
        <v>6.88794708251953</v>
      </c>
      <c r="F22" s="5" t="n">
        <f aca="false">E22-$E$21</f>
        <v>0.194831848144531</v>
      </c>
      <c r="G22" s="6" t="n">
        <f aca="false">POWER(2,-F22)</f>
        <v>0.873674720252386</v>
      </c>
      <c r="H22" s="0" t="n">
        <f aca="false">G22/G$27</f>
        <v>1.02980385968304</v>
      </c>
    </row>
    <row r="23" customFormat="false" ht="12.75" hidden="false" customHeight="false" outlineLevel="0" collapsed="false">
      <c r="B23" s="4" t="s">
        <v>8</v>
      </c>
      <c r="C23" s="5" t="n">
        <v>15.7592582702637</v>
      </c>
      <c r="D23" s="5" t="n">
        <v>23.026927947998</v>
      </c>
      <c r="E23" s="5" t="n">
        <f aca="false">D23-C23</f>
        <v>7.26766967773435</v>
      </c>
      <c r="F23" s="5" t="n">
        <f aca="false">E23-$E$21</f>
        <v>0.574554443359347</v>
      </c>
      <c r="G23" s="6" t="n">
        <f aca="false">POWER(2,-F23)</f>
        <v>0.671493600988783</v>
      </c>
      <c r="H23" s="0" t="n">
        <f aca="false">G23/G$27</f>
        <v>0.791492172110634</v>
      </c>
    </row>
    <row r="24" customFormat="false" ht="12.75" hidden="false" customHeight="false" outlineLevel="0" collapsed="false">
      <c r="B24" s="4" t="s">
        <v>9</v>
      </c>
      <c r="C24" s="5" t="n">
        <v>15.039311726888</v>
      </c>
      <c r="D24" s="5" t="n">
        <v>23.8839797973633</v>
      </c>
      <c r="E24" s="5" t="n">
        <f aca="false">D24-C24</f>
        <v>8.84466807047529</v>
      </c>
      <c r="F24" s="5" t="n">
        <f aca="false">E24-$E$21</f>
        <v>2.15155283610029</v>
      </c>
      <c r="G24" s="6" t="n">
        <f aca="false">POWER(2,-F24)</f>
        <v>0.225070232246019</v>
      </c>
      <c r="H24" s="0" t="n">
        <f aca="false">G24/G$27</f>
        <v>0.265291175873502</v>
      </c>
    </row>
    <row r="25" customFormat="false" ht="12.75" hidden="false" customHeight="false" outlineLevel="0" collapsed="false">
      <c r="B25" s="4" t="s">
        <v>10</v>
      </c>
      <c r="C25" s="5" t="n">
        <v>15.1540117263794</v>
      </c>
      <c r="D25" s="5" t="n">
        <v>23.6448879241943</v>
      </c>
      <c r="E25" s="5" t="n">
        <f aca="false">D25-C25</f>
        <v>8.49087619781496</v>
      </c>
      <c r="F25" s="5" t="n">
        <f aca="false">E25-$E$21</f>
        <v>1.79776096343996</v>
      </c>
      <c r="G25" s="6" t="n">
        <f aca="false">POWER(2,-F25)</f>
        <v>0.287620624537241</v>
      </c>
      <c r="H25" s="0" t="n">
        <f aca="false">G25/G$27</f>
        <v>0.339019571480028</v>
      </c>
    </row>
    <row r="26" customFormat="false" ht="12.75" hidden="false" customHeight="false" outlineLevel="0" collapsed="false">
      <c r="B26" s="4" t="s">
        <v>11</v>
      </c>
      <c r="C26" s="5" t="n">
        <v>15.0408575693766</v>
      </c>
      <c r="D26" s="5" t="n">
        <v>23.7814331054688</v>
      </c>
      <c r="E26" s="5" t="n">
        <f aca="false">D26-C26</f>
        <v>8.74057553609213</v>
      </c>
      <c r="F26" s="5" t="n">
        <f aca="false">E26-$E$21</f>
        <v>2.04746030171713</v>
      </c>
      <c r="G26" s="6" t="n">
        <f aca="false">POWER(2,-F26)</f>
        <v>0.241909561509618</v>
      </c>
      <c r="H26" s="0" t="n">
        <f aca="false">G26/G$27</f>
        <v>0.28513976009844</v>
      </c>
    </row>
    <row r="27" customFormat="false" ht="12.75" hidden="false" customHeight="false" outlineLevel="0" collapsed="false">
      <c r="B27" s="4" t="s">
        <v>12</v>
      </c>
      <c r="C27" s="4"/>
      <c r="D27" s="4"/>
      <c r="E27" s="4"/>
      <c r="F27" s="4"/>
      <c r="G27" s="6" t="n">
        <f aca="false">AVERAGE(G21:G23)</f>
        <v>0.848389440413723</v>
      </c>
    </row>
    <row r="28" customFormat="false" ht="12.75" hidden="false" customHeight="false" outlineLevel="0" collapsed="false">
      <c r="B28" s="4" t="s">
        <v>13</v>
      </c>
      <c r="C28" s="4"/>
      <c r="D28" s="4"/>
      <c r="E28" s="4"/>
      <c r="F28" s="4"/>
      <c r="G28" s="6" t="n">
        <f aca="false">AVERAGE(G24:G26)</f>
        <v>0.251533472764293</v>
      </c>
    </row>
    <row r="29" customFormat="false" ht="12.75" hidden="false" customHeight="false" outlineLevel="0" collapsed="false">
      <c r="B29" s="4" t="s">
        <v>14</v>
      </c>
      <c r="C29" s="4"/>
      <c r="D29" s="4"/>
      <c r="E29" s="4"/>
      <c r="F29" s="4"/>
      <c r="G29" s="6" t="n">
        <f aca="false">G28/G27</f>
        <v>0.29648350248399</v>
      </c>
    </row>
    <row r="30" customFormat="false" ht="12.75" hidden="false" customHeight="false" outlineLevel="0" collapsed="false">
      <c r="B30" s="4" t="s">
        <v>15</v>
      </c>
      <c r="C30" s="4"/>
      <c r="D30" s="4"/>
      <c r="E30" s="4"/>
      <c r="F30" s="4"/>
      <c r="G30" s="6" t="n">
        <f aca="false">TTEST(G21:G23,G24:G26,2,2)</f>
        <v>0.00360392039763168</v>
      </c>
    </row>
    <row r="34" customFormat="false" ht="42.75" hidden="false" customHeight="false" outlineLevel="0" collapsed="false">
      <c r="B34" s="3" t="s">
        <v>0</v>
      </c>
      <c r="C34" s="3" t="s">
        <v>1</v>
      </c>
      <c r="D34" s="3" t="s">
        <v>17</v>
      </c>
      <c r="E34" s="3" t="s">
        <v>3</v>
      </c>
      <c r="F34" s="3" t="s">
        <v>4</v>
      </c>
      <c r="G34" s="3" t="s">
        <v>5</v>
      </c>
    </row>
    <row r="35" customFormat="false" ht="12.75" hidden="false" customHeight="false" outlineLevel="0" collapsed="false">
      <c r="B35" s="4" t="s">
        <v>6</v>
      </c>
      <c r="C35" s="5" t="n">
        <v>16.1249485015869</v>
      </c>
      <c r="D35" s="5" t="n">
        <v>21.5377597808838</v>
      </c>
      <c r="E35" s="5" t="n">
        <f aca="false">D35-C35</f>
        <v>5.41281127929688</v>
      </c>
      <c r="F35" s="5" t="n">
        <f aca="false">E35-$E$35</f>
        <v>0</v>
      </c>
      <c r="G35" s="6" t="n">
        <f aca="false">POWER(2,-F35)</f>
        <v>1</v>
      </c>
      <c r="H35" s="0" t="n">
        <f aca="false">G35/G$41</f>
        <v>1.08140140371484</v>
      </c>
    </row>
    <row r="36" customFormat="false" ht="12.75" hidden="false" customHeight="false" outlineLevel="0" collapsed="false">
      <c r="B36" s="4" t="s">
        <v>7</v>
      </c>
      <c r="C36" s="5" t="n">
        <v>16.2023334503174</v>
      </c>
      <c r="D36" s="5" t="n">
        <v>21.6376247406006</v>
      </c>
      <c r="E36" s="5" t="n">
        <f aca="false">D36-C36</f>
        <v>5.4352912902832</v>
      </c>
      <c r="F36" s="5" t="n">
        <f aca="false">E36-$E$35</f>
        <v>0.0224800109863281</v>
      </c>
      <c r="G36" s="6" t="n">
        <f aca="false">POWER(2,-F36)</f>
        <v>0.984538814351577</v>
      </c>
      <c r="H36" s="0" t="n">
        <f aca="false">G36/G$41</f>
        <v>1.06468165585154</v>
      </c>
    </row>
    <row r="37" customFormat="false" ht="12.75" hidden="false" customHeight="false" outlineLevel="0" collapsed="false">
      <c r="B37" s="4" t="s">
        <v>8</v>
      </c>
      <c r="C37" s="5" t="n">
        <v>15.7592582702637</v>
      </c>
      <c r="D37" s="5" t="n">
        <v>21.5128040313721</v>
      </c>
      <c r="E37" s="5" t="n">
        <f aca="false">D37-C37</f>
        <v>5.7535457611084</v>
      </c>
      <c r="F37" s="5" t="n">
        <f aca="false">E37-$E$35</f>
        <v>0.340734481811523</v>
      </c>
      <c r="G37" s="6" t="n">
        <f aca="false">POWER(2,-F37)</f>
        <v>0.789639201040645</v>
      </c>
      <c r="H37" s="0" t="n">
        <f aca="false">G37/G$41</f>
        <v>0.853916940433619</v>
      </c>
    </row>
    <row r="38" customFormat="false" ht="12.75" hidden="false" customHeight="false" outlineLevel="0" collapsed="false">
      <c r="B38" s="4" t="s">
        <v>9</v>
      </c>
      <c r="C38" s="5" t="n">
        <v>15.039311726888</v>
      </c>
      <c r="D38" s="5" t="n">
        <v>22.4177856445313</v>
      </c>
      <c r="E38" s="5" t="n">
        <f aca="false">D38-C38</f>
        <v>7.37847391764326</v>
      </c>
      <c r="F38" s="5" t="n">
        <f aca="false">E38-$E$35</f>
        <v>1.96566263834638</v>
      </c>
      <c r="G38" s="6" t="n">
        <f aca="false">POWER(2,-F38)</f>
        <v>0.256021586523056</v>
      </c>
      <c r="H38" s="0" t="n">
        <f aca="false">G38/G$41</f>
        <v>0.276862103047333</v>
      </c>
    </row>
    <row r="39" customFormat="false" ht="12.75" hidden="false" customHeight="false" outlineLevel="0" collapsed="false">
      <c r="B39" s="4" t="s">
        <v>10</v>
      </c>
      <c r="C39" s="5" t="n">
        <v>15.1540117263794</v>
      </c>
      <c r="D39" s="5" t="n">
        <v>22.3656978607178</v>
      </c>
      <c r="E39" s="5" t="n">
        <f aca="false">D39-C39</f>
        <v>7.21168613433839</v>
      </c>
      <c r="F39" s="5" t="n">
        <f aca="false">E39-$E$35</f>
        <v>1.79887485504152</v>
      </c>
      <c r="G39" s="6" t="n">
        <f aca="false">POWER(2,-F39)</f>
        <v>0.287398640999263</v>
      </c>
      <c r="H39" s="0" t="n">
        <f aca="false">G39/G$41</f>
        <v>0.310793293802341</v>
      </c>
    </row>
    <row r="40" customFormat="false" ht="12.75" hidden="false" customHeight="false" outlineLevel="0" collapsed="false">
      <c r="B40" s="4" t="s">
        <v>11</v>
      </c>
      <c r="C40" s="5" t="n">
        <v>15.0408575693766</v>
      </c>
      <c r="D40" s="5" t="n">
        <v>22.5267772674561</v>
      </c>
      <c r="E40" s="5" t="n">
        <f aca="false">D40-C40</f>
        <v>7.48591969807943</v>
      </c>
      <c r="F40" s="5" t="n">
        <f aca="false">E40-$E$35</f>
        <v>2.07310841878256</v>
      </c>
      <c r="G40" s="6" t="n">
        <f aca="false">POWER(2,-F40)</f>
        <v>0.237646915429462</v>
      </c>
      <c r="H40" s="0" t="n">
        <f aca="false">G40/G$41</f>
        <v>0.256991707933922</v>
      </c>
    </row>
    <row r="41" customFormat="false" ht="12.75" hidden="false" customHeight="false" outlineLevel="0" collapsed="false">
      <c r="B41" s="4" t="s">
        <v>12</v>
      </c>
      <c r="C41" s="4"/>
      <c r="D41" s="4"/>
      <c r="E41" s="4"/>
      <c r="F41" s="4"/>
      <c r="G41" s="6" t="n">
        <f aca="false">AVERAGE(G35:G37)</f>
        <v>0.924726005130741</v>
      </c>
    </row>
    <row r="42" customFormat="false" ht="12.75" hidden="false" customHeight="false" outlineLevel="0" collapsed="false">
      <c r="B42" s="4" t="s">
        <v>13</v>
      </c>
      <c r="C42" s="4"/>
      <c r="D42" s="4"/>
      <c r="E42" s="4"/>
      <c r="F42" s="4"/>
      <c r="G42" s="6" t="n">
        <f aca="false">AVERAGE(G38:G40)</f>
        <v>0.26035571431726</v>
      </c>
    </row>
    <row r="43" customFormat="false" ht="12.75" hidden="false" customHeight="false" outlineLevel="0" collapsed="false">
      <c r="B43" s="4" t="s">
        <v>14</v>
      </c>
      <c r="C43" s="4"/>
      <c r="D43" s="4"/>
      <c r="E43" s="4"/>
      <c r="F43" s="4"/>
      <c r="G43" s="6" t="n">
        <f aca="false">G42/G41</f>
        <v>0.281549034927866</v>
      </c>
    </row>
    <row r="44" customFormat="false" ht="12.75" hidden="false" customHeight="false" outlineLevel="0" collapsed="false">
      <c r="B44" s="4" t="s">
        <v>15</v>
      </c>
      <c r="C44" s="4"/>
      <c r="D44" s="4"/>
      <c r="E44" s="4"/>
      <c r="F44" s="4"/>
      <c r="G44" s="6" t="n">
        <f aca="false">TTEST(G35:G37,G38:G40,2,2)</f>
        <v>0.000659054582427362</v>
      </c>
    </row>
    <row r="48" customFormat="false" ht="42.75" hidden="false" customHeight="false" outlineLevel="0" collapsed="false">
      <c r="B48" s="3" t="s">
        <v>0</v>
      </c>
      <c r="C48" s="3" t="s">
        <v>1</v>
      </c>
      <c r="D48" s="7" t="s">
        <v>18</v>
      </c>
      <c r="E48" s="3" t="s">
        <v>3</v>
      </c>
      <c r="F48" s="3" t="s">
        <v>4</v>
      </c>
      <c r="G48" s="3" t="s">
        <v>5</v>
      </c>
    </row>
    <row r="49" customFormat="false" ht="12.75" hidden="false" customHeight="false" outlineLevel="0" collapsed="false">
      <c r="B49" s="4" t="s">
        <v>6</v>
      </c>
      <c r="C49" s="5" t="n">
        <v>16.1249485015869</v>
      </c>
      <c r="D49" s="5" t="n">
        <v>18.258996963501</v>
      </c>
      <c r="E49" s="5" t="n">
        <f aca="false">D49-C49</f>
        <v>2.13404846191406</v>
      </c>
      <c r="F49" s="5" t="n">
        <f aca="false">E49-$E$49</f>
        <v>0</v>
      </c>
      <c r="G49" s="6" t="n">
        <f aca="false">POWER(2,-F49)</f>
        <v>1</v>
      </c>
      <c r="H49" s="0" t="n">
        <f aca="false">G49/G$55</f>
        <v>1.11881554695299</v>
      </c>
    </row>
    <row r="50" customFormat="false" ht="12.75" hidden="false" customHeight="false" outlineLevel="0" collapsed="false">
      <c r="B50" s="4" t="s">
        <v>7</v>
      </c>
      <c r="C50" s="5" t="n">
        <v>16.2023334503174</v>
      </c>
      <c r="D50" s="5" t="n">
        <v>18.3753986358643</v>
      </c>
      <c r="E50" s="5" t="n">
        <f aca="false">D50-C50</f>
        <v>2.17306518554688</v>
      </c>
      <c r="F50" s="5" t="n">
        <f aca="false">E50-$E$49</f>
        <v>0.0390167236328125</v>
      </c>
      <c r="G50" s="6" t="n">
        <f aca="false">POWER(2,-F50)</f>
        <v>0.973318091448966</v>
      </c>
      <c r="H50" s="0" t="n">
        <f aca="false">G50/G$55</f>
        <v>1.08896341284371</v>
      </c>
    </row>
    <row r="51" customFormat="false" ht="12.75" hidden="false" customHeight="false" outlineLevel="0" collapsed="false">
      <c r="B51" s="4" t="s">
        <v>8</v>
      </c>
      <c r="C51" s="5" t="n">
        <v>15.7592582702637</v>
      </c>
      <c r="D51" s="5" t="n">
        <v>18.3913040161133</v>
      </c>
      <c r="E51" s="5" t="n">
        <f aca="false">D51-C51</f>
        <v>2.63204574584961</v>
      </c>
      <c r="F51" s="5" t="n">
        <f aca="false">E51-$E$49</f>
        <v>0.497997283935547</v>
      </c>
      <c r="G51" s="6" t="n">
        <f aca="false">POWER(2,-F51)</f>
        <v>0.708089052177422</v>
      </c>
      <c r="H51" s="0" t="n">
        <f aca="false">G51/G$55</f>
        <v>0.792221040203303</v>
      </c>
    </row>
    <row r="52" customFormat="false" ht="12.75" hidden="false" customHeight="false" outlineLevel="0" collapsed="false">
      <c r="B52" s="4" t="s">
        <v>9</v>
      </c>
      <c r="C52" s="5" t="n">
        <v>15.039311726888</v>
      </c>
      <c r="D52" s="5" t="n">
        <v>19.72047996521</v>
      </c>
      <c r="E52" s="5" t="n">
        <f aca="false">D52-C52</f>
        <v>4.68116823832197</v>
      </c>
      <c r="F52" s="5" t="n">
        <f aca="false">E52-$E$49</f>
        <v>2.5471197764079</v>
      </c>
      <c r="G52" s="6" t="n">
        <f aca="false">POWER(2,-F52)</f>
        <v>0.171096271175926</v>
      </c>
      <c r="H52" s="0" t="n">
        <f aca="false">G52/G$55</f>
        <v>0.19142516821731</v>
      </c>
    </row>
    <row r="53" customFormat="false" ht="12.75" hidden="false" customHeight="false" outlineLevel="0" collapsed="false">
      <c r="B53" s="4" t="s">
        <v>10</v>
      </c>
      <c r="C53" s="5" t="n">
        <v>15.1540117263794</v>
      </c>
      <c r="D53" s="5" t="n">
        <v>19.7267436981201</v>
      </c>
      <c r="E53" s="5" t="n">
        <f aca="false">D53-C53</f>
        <v>4.57273197174074</v>
      </c>
      <c r="F53" s="5" t="n">
        <f aca="false">E53-$E$49</f>
        <v>2.43868350982667</v>
      </c>
      <c r="G53" s="6" t="n">
        <f aca="false">POWER(2,-F53)</f>
        <v>0.184451891696633</v>
      </c>
      <c r="H53" s="0" t="n">
        <f aca="false">G53/G$55</f>
        <v>0.206367644095081</v>
      </c>
    </row>
    <row r="54" customFormat="false" ht="12.75" hidden="false" customHeight="false" outlineLevel="0" collapsed="false">
      <c r="B54" s="4" t="s">
        <v>11</v>
      </c>
      <c r="C54" s="5" t="n">
        <v>15.0408575693766</v>
      </c>
      <c r="D54" s="5" t="n">
        <v>19.6825876871745</v>
      </c>
      <c r="E54" s="5" t="n">
        <f aca="false">D54-C54</f>
        <v>4.64173011779784</v>
      </c>
      <c r="F54" s="5" t="n">
        <f aca="false">E54-$E$49</f>
        <v>2.50768165588377</v>
      </c>
      <c r="G54" s="6" t="n">
        <f aca="false">POWER(2,-F54)</f>
        <v>0.175837945991388</v>
      </c>
      <c r="H54" s="0" t="n">
        <f aca="false">G54/G$55</f>
        <v>0.196730227719444</v>
      </c>
    </row>
    <row r="55" customFormat="false" ht="12.75" hidden="false" customHeight="false" outlineLevel="0" collapsed="false">
      <c r="B55" s="4" t="s">
        <v>12</v>
      </c>
      <c r="C55" s="4"/>
      <c r="D55" s="4"/>
      <c r="E55" s="4"/>
      <c r="F55" s="4"/>
      <c r="G55" s="6" t="n">
        <f aca="false">AVERAGE(G49:G51)</f>
        <v>0.893802381208796</v>
      </c>
    </row>
    <row r="56" customFormat="false" ht="12.75" hidden="false" customHeight="false" outlineLevel="0" collapsed="false">
      <c r="B56" s="4" t="s">
        <v>13</v>
      </c>
      <c r="C56" s="4"/>
      <c r="D56" s="4"/>
      <c r="E56" s="4"/>
      <c r="F56" s="4"/>
      <c r="G56" s="6" t="n">
        <f aca="false">AVERAGE(G52:G54)</f>
        <v>0.177128702954649</v>
      </c>
    </row>
    <row r="57" customFormat="false" ht="12.75" hidden="false" customHeight="false" outlineLevel="0" collapsed="false">
      <c r="B57" s="4" t="s">
        <v>14</v>
      </c>
      <c r="C57" s="4"/>
      <c r="D57" s="4"/>
      <c r="E57" s="4"/>
      <c r="F57" s="4"/>
      <c r="G57" s="6" t="n">
        <f aca="false">G56/G55</f>
        <v>0.198174346677278</v>
      </c>
    </row>
    <row r="58" customFormat="false" ht="12.75" hidden="false" customHeight="false" outlineLevel="0" collapsed="false">
      <c r="B58" s="4" t="s">
        <v>15</v>
      </c>
      <c r="C58" s="4"/>
      <c r="D58" s="4"/>
      <c r="E58" s="4"/>
      <c r="F58" s="4"/>
      <c r="G58" s="6" t="n">
        <f aca="false">TTEST(G49:G51,G52:G54,2,2)</f>
        <v>0.00154205577126764</v>
      </c>
    </row>
    <row r="62" customFormat="false" ht="42.75" hidden="false" customHeight="false" outlineLevel="0" collapsed="false">
      <c r="B62" s="3" t="s">
        <v>0</v>
      </c>
      <c r="C62" s="3" t="s">
        <v>1</v>
      </c>
      <c r="D62" s="3" t="s">
        <v>19</v>
      </c>
      <c r="E62" s="3" t="s">
        <v>3</v>
      </c>
      <c r="F62" s="3" t="s">
        <v>4</v>
      </c>
      <c r="G62" s="3" t="s">
        <v>5</v>
      </c>
    </row>
    <row r="63" customFormat="false" ht="12.75" hidden="false" customHeight="false" outlineLevel="0" collapsed="false">
      <c r="B63" s="4" t="s">
        <v>6</v>
      </c>
      <c r="C63" s="5" t="n">
        <v>16.1249485015869</v>
      </c>
      <c r="D63" s="5" t="n">
        <v>25.5909423828125</v>
      </c>
      <c r="E63" s="5" t="n">
        <f aca="false">D63-C63</f>
        <v>9.46599388122559</v>
      </c>
      <c r="F63" s="5" t="n">
        <f aca="false">E63-$E$63</f>
        <v>0</v>
      </c>
      <c r="G63" s="6" t="n">
        <f aca="false">POWER(2,-F63)</f>
        <v>1</v>
      </c>
      <c r="H63" s="0" t="n">
        <f aca="false">G63/G$69</f>
        <v>1.16016544863077</v>
      </c>
    </row>
    <row r="64" customFormat="false" ht="12.75" hidden="false" customHeight="false" outlineLevel="0" collapsed="false">
      <c r="B64" s="4" t="s">
        <v>7</v>
      </c>
      <c r="C64" s="5" t="n">
        <v>16.2023334503174</v>
      </c>
      <c r="D64" s="5" t="n">
        <v>25.8029556274414</v>
      </c>
      <c r="E64" s="5" t="n">
        <f aca="false">D64-C64</f>
        <v>9.60062217712402</v>
      </c>
      <c r="F64" s="5" t="n">
        <f aca="false">E64-$E$63</f>
        <v>0.134628295898438</v>
      </c>
      <c r="G64" s="6" t="n">
        <f aca="false">POWER(2,-F64)</f>
        <v>0.910904493941501</v>
      </c>
      <c r="H64" s="0" t="n">
        <f aca="false">G64/G$69</f>
        <v>1.05679992087343</v>
      </c>
    </row>
    <row r="65" customFormat="false" ht="12.75" hidden="false" customHeight="false" outlineLevel="0" collapsed="false">
      <c r="B65" s="4" t="s">
        <v>8</v>
      </c>
      <c r="C65" s="5" t="n">
        <v>15.7592582702637</v>
      </c>
      <c r="D65" s="5" t="n">
        <v>25.7924346923828</v>
      </c>
      <c r="E65" s="5" t="n">
        <f aca="false">D65-C65</f>
        <v>10.0331764221191</v>
      </c>
      <c r="F65" s="5" t="n">
        <f aca="false">E65-$E$63</f>
        <v>0.567182540893555</v>
      </c>
      <c r="G65" s="6" t="n">
        <f aca="false">POWER(2,-F65)</f>
        <v>0.674933589359987</v>
      </c>
      <c r="H65" s="0" t="n">
        <f aca="false">G65/G$69</f>
        <v>0.783034630495805</v>
      </c>
    </row>
    <row r="66" customFormat="false" ht="12.75" hidden="false" customHeight="false" outlineLevel="0" collapsed="false">
      <c r="B66" s="4" t="s">
        <v>9</v>
      </c>
      <c r="C66" s="5" t="n">
        <v>15.039311726888</v>
      </c>
      <c r="D66" s="5" t="n">
        <v>26.7245483398438</v>
      </c>
      <c r="E66" s="5" t="n">
        <f aca="false">D66-C66</f>
        <v>11.6852366129558</v>
      </c>
      <c r="F66" s="5" t="n">
        <f aca="false">E66-$E$63</f>
        <v>2.21924273173017</v>
      </c>
      <c r="G66" s="6" t="n">
        <f aca="false">POWER(2,-F66)</f>
        <v>0.21475405358213</v>
      </c>
      <c r="H66" s="0" t="n">
        <f aca="false">G66/G$69</f>
        <v>0.249150232919389</v>
      </c>
    </row>
    <row r="67" customFormat="false" ht="12.75" hidden="false" customHeight="false" outlineLevel="0" collapsed="false">
      <c r="B67" s="4" t="s">
        <v>10</v>
      </c>
      <c r="C67" s="5" t="n">
        <v>15.1540117263794</v>
      </c>
      <c r="D67" s="5" t="n">
        <v>26.7031784057617</v>
      </c>
      <c r="E67" s="5" t="n">
        <f aca="false">D67-C67</f>
        <v>11.5491666793823</v>
      </c>
      <c r="F67" s="5" t="n">
        <f aca="false">E67-$E$63</f>
        <v>2.08317279815675</v>
      </c>
      <c r="G67" s="6" t="n">
        <f aca="false">POWER(2,-F67)</f>
        <v>0.235994836918099</v>
      </c>
      <c r="H67" s="0" t="n">
        <f aca="false">G67/G$69</f>
        <v>0.273793055847632</v>
      </c>
    </row>
    <row r="68" customFormat="false" ht="12.75" hidden="false" customHeight="false" outlineLevel="0" collapsed="false">
      <c r="B68" s="4" t="s">
        <v>11</v>
      </c>
      <c r="C68" s="5" t="n">
        <v>15.0408575693766</v>
      </c>
      <c r="D68" s="5" t="n">
        <v>26.796178817749</v>
      </c>
      <c r="E68" s="5" t="n">
        <f aca="false">D68-C68</f>
        <v>11.7553212483724</v>
      </c>
      <c r="F68" s="5" t="n">
        <f aca="false">E68-$E$63</f>
        <v>2.28932736714682</v>
      </c>
      <c r="G68" s="6" t="n">
        <f aca="false">POWER(2,-F68)</f>
        <v>0.204570870214999</v>
      </c>
      <c r="H68" s="0" t="n">
        <f aca="false">G68/G$69</f>
        <v>0.237336055419771</v>
      </c>
    </row>
    <row r="69" customFormat="false" ht="12.75" hidden="false" customHeight="false" outlineLevel="0" collapsed="false">
      <c r="B69" s="4" t="s">
        <v>12</v>
      </c>
      <c r="C69" s="4"/>
      <c r="D69" s="4"/>
      <c r="E69" s="4"/>
      <c r="F69" s="4"/>
      <c r="G69" s="6" t="n">
        <f aca="false">AVERAGE(G63:G65)</f>
        <v>0.861946027767163</v>
      </c>
    </row>
    <row r="70" customFormat="false" ht="12.75" hidden="false" customHeight="false" outlineLevel="0" collapsed="false">
      <c r="B70" s="4" t="s">
        <v>13</v>
      </c>
      <c r="C70" s="4"/>
      <c r="D70" s="4"/>
      <c r="E70" s="4"/>
      <c r="F70" s="4"/>
      <c r="G70" s="6" t="n">
        <f aca="false">AVERAGE(G66:G68)</f>
        <v>0.218439920238409</v>
      </c>
    </row>
    <row r="71" customFormat="false" ht="12.75" hidden="false" customHeight="false" outlineLevel="0" collapsed="false">
      <c r="B71" s="4" t="s">
        <v>14</v>
      </c>
      <c r="C71" s="4"/>
      <c r="D71" s="4"/>
      <c r="E71" s="4"/>
      <c r="F71" s="4"/>
      <c r="G71" s="6" t="n">
        <f aca="false">G70/G69</f>
        <v>0.253426448062264</v>
      </c>
    </row>
    <row r="72" customFormat="false" ht="12.75" hidden="false" customHeight="false" outlineLevel="0" collapsed="false">
      <c r="B72" s="4" t="s">
        <v>15</v>
      </c>
      <c r="C72" s="4"/>
      <c r="D72" s="4"/>
      <c r="E72" s="4"/>
      <c r="F72" s="4"/>
      <c r="G72" s="6" t="n">
        <f aca="false">TTEST(G63:G65,G66:G68,2,2)</f>
        <v>0.00272221723537175</v>
      </c>
    </row>
    <row r="76" customFormat="false" ht="42.75" hidden="false" customHeight="false" outlineLevel="0" collapsed="false">
      <c r="B76" s="3" t="s">
        <v>0</v>
      </c>
      <c r="C76" s="3" t="s">
        <v>1</v>
      </c>
      <c r="D76" s="3" t="s">
        <v>20</v>
      </c>
      <c r="E76" s="3" t="s">
        <v>3</v>
      </c>
      <c r="F76" s="3" t="s">
        <v>4</v>
      </c>
      <c r="G76" s="3" t="s">
        <v>5</v>
      </c>
    </row>
    <row r="77" customFormat="false" ht="12.75" hidden="false" customHeight="false" outlineLevel="0" collapsed="false">
      <c r="B77" s="4" t="s">
        <v>6</v>
      </c>
      <c r="C77" s="5" t="n">
        <v>16.1249485015869</v>
      </c>
      <c r="D77" s="5" t="n">
        <v>21.7551040649414</v>
      </c>
      <c r="E77" s="5" t="n">
        <f aca="false">D77-C77</f>
        <v>5.63015556335449</v>
      </c>
      <c r="F77" s="5" t="n">
        <f aca="false">E77-$E$77</f>
        <v>0</v>
      </c>
      <c r="G77" s="6" t="n">
        <f aca="false">POWER(2,-F77)</f>
        <v>1</v>
      </c>
      <c r="H77" s="0" t="n">
        <f aca="false">G77/G$83</f>
        <v>1.11704815575964</v>
      </c>
    </row>
    <row r="78" customFormat="false" ht="12.75" hidden="false" customHeight="false" outlineLevel="0" collapsed="false">
      <c r="B78" s="4" t="s">
        <v>7</v>
      </c>
      <c r="C78" s="5" t="n">
        <v>16.2023334503174</v>
      </c>
      <c r="D78" s="5" t="n">
        <v>21.8177318572998</v>
      </c>
      <c r="E78" s="5" t="n">
        <f aca="false">D78-C78</f>
        <v>5.61539840698242</v>
      </c>
      <c r="F78" s="5" t="n">
        <f aca="false">E78-$E$77</f>
        <v>-0.0147571563720703</v>
      </c>
      <c r="G78" s="6" t="n">
        <f aca="false">POWER(2,-F78)</f>
        <v>1.01028137517078</v>
      </c>
      <c r="H78" s="0" t="n">
        <f aca="false">G78/G$83</f>
        <v>1.12853294693283</v>
      </c>
    </row>
    <row r="79" customFormat="false" ht="12.75" hidden="false" customHeight="false" outlineLevel="0" collapsed="false">
      <c r="B79" s="4" t="s">
        <v>8</v>
      </c>
      <c r="C79" s="5" t="n">
        <v>15.7592582702637</v>
      </c>
      <c r="D79" s="5" t="n">
        <v>21.9556674957275</v>
      </c>
      <c r="E79" s="5" t="n">
        <f aca="false">D79-C79</f>
        <v>6.19640922546387</v>
      </c>
      <c r="F79" s="5" t="n">
        <f aca="false">E79-$E$77</f>
        <v>0.566253662109375</v>
      </c>
      <c r="G79" s="6" t="n">
        <f aca="false">POWER(2,-F79)</f>
        <v>0.675368285080332</v>
      </c>
      <c r="H79" s="0" t="n">
        <f aca="false">G79/G$83</f>
        <v>0.754418897307533</v>
      </c>
    </row>
    <row r="80" customFormat="false" ht="12.75" hidden="false" customHeight="false" outlineLevel="0" collapsed="false">
      <c r="B80" s="4" t="s">
        <v>9</v>
      </c>
      <c r="C80" s="5" t="n">
        <v>15.039311726888</v>
      </c>
      <c r="D80" s="5" t="n">
        <v>22.5365009307861</v>
      </c>
      <c r="E80" s="5" t="n">
        <f aca="false">D80-C80</f>
        <v>7.49718920389814</v>
      </c>
      <c r="F80" s="5" t="n">
        <f aca="false">E80-$E$77</f>
        <v>1.86703364054365</v>
      </c>
      <c r="G80" s="6" t="n">
        <f aca="false">POWER(2,-F80)</f>
        <v>0.274136504799101</v>
      </c>
      <c r="H80" s="0" t="n">
        <f aca="false">G80/G$83</f>
        <v>0.306223677112229</v>
      </c>
    </row>
    <row r="81" customFormat="false" ht="12.75" hidden="false" customHeight="false" outlineLevel="0" collapsed="false">
      <c r="B81" s="4" t="s">
        <v>10</v>
      </c>
      <c r="C81" s="5" t="n">
        <v>15.1540117263794</v>
      </c>
      <c r="D81" s="5" t="n">
        <v>22.5310592651367</v>
      </c>
      <c r="E81" s="5" t="n">
        <f aca="false">D81-C81</f>
        <v>7.37704753875734</v>
      </c>
      <c r="F81" s="5" t="n">
        <f aca="false">E81-$E$77</f>
        <v>1.74689197540285</v>
      </c>
      <c r="G81" s="6" t="n">
        <f aca="false">POWER(2,-F81)</f>
        <v>0.29794295186632</v>
      </c>
      <c r="H81" s="0" t="n">
        <f aca="false">G81/G$83</f>
        <v>0.332816624903855</v>
      </c>
    </row>
    <row r="82" customFormat="false" ht="12.75" hidden="false" customHeight="false" outlineLevel="0" collapsed="false">
      <c r="B82" s="4" t="s">
        <v>11</v>
      </c>
      <c r="C82" s="5" t="n">
        <v>15.0408575693766</v>
      </c>
      <c r="D82" s="5" t="n">
        <v>22.3526611328125</v>
      </c>
      <c r="E82" s="5" t="n">
        <f aca="false">D82-C82</f>
        <v>7.31180356343588</v>
      </c>
      <c r="F82" s="5" t="n">
        <f aca="false">E82-$E$77</f>
        <v>1.68164800008139</v>
      </c>
      <c r="G82" s="6" t="n">
        <f aca="false">POWER(2,-F82)</f>
        <v>0.311726346701295</v>
      </c>
      <c r="H82" s="0" t="n">
        <f aca="false">G82/G$83</f>
        <v>0.34821334068437</v>
      </c>
    </row>
    <row r="83" customFormat="false" ht="12.75" hidden="false" customHeight="false" outlineLevel="0" collapsed="false">
      <c r="B83" s="4" t="s">
        <v>12</v>
      </c>
      <c r="C83" s="4"/>
      <c r="D83" s="4"/>
      <c r="E83" s="4"/>
      <c r="F83" s="4"/>
      <c r="G83" s="6" t="n">
        <f aca="false">AVERAGE(G77:G79)</f>
        <v>0.895216553417038</v>
      </c>
    </row>
    <row r="84" customFormat="false" ht="12.75" hidden="false" customHeight="false" outlineLevel="0" collapsed="false">
      <c r="B84" s="4" t="s">
        <v>13</v>
      </c>
      <c r="C84" s="4"/>
      <c r="D84" s="4"/>
      <c r="E84" s="4"/>
      <c r="F84" s="4"/>
      <c r="G84" s="6" t="n">
        <f aca="false">AVERAGE(G80:G82)</f>
        <v>0.294601934455572</v>
      </c>
    </row>
    <row r="85" customFormat="false" ht="12.75" hidden="false" customHeight="false" outlineLevel="0" collapsed="false">
      <c r="B85" s="4" t="s">
        <v>14</v>
      </c>
      <c r="C85" s="4"/>
      <c r="D85" s="4"/>
      <c r="E85" s="4"/>
      <c r="F85" s="4"/>
      <c r="G85" s="6" t="n">
        <f aca="false">G84/G83</f>
        <v>0.329084547566818</v>
      </c>
    </row>
    <row r="86" customFormat="false" ht="12.75" hidden="false" customHeight="false" outlineLevel="0" collapsed="false">
      <c r="B86" s="4" t="s">
        <v>15</v>
      </c>
      <c r="C86" s="4"/>
      <c r="D86" s="4"/>
      <c r="E86" s="4"/>
      <c r="F86" s="4"/>
      <c r="G86" s="6" t="n">
        <f aca="false">TTEST(G77:G79,G80:G82,2,2)</f>
        <v>0.00556182378525488</v>
      </c>
    </row>
    <row r="91" customFormat="false" ht="12.75" hidden="false" customHeight="false" outlineLevel="0" collapsed="false">
      <c r="B91" s="8"/>
      <c r="C91" s="9"/>
    </row>
    <row r="92" customFormat="false" ht="12.75" hidden="false" customHeight="false" outlineLevel="0" collapsed="false">
      <c r="C92" s="9"/>
    </row>
    <row r="93" customFormat="false" ht="12.75" hidden="false" customHeight="false" outlineLevel="0" collapsed="false">
      <c r="C93" s="9"/>
    </row>
    <row r="94" customFormat="false" ht="12.75" hidden="false" customHeight="false" outlineLevel="0" collapsed="false">
      <c r="C94" s="9"/>
    </row>
    <row r="95" customFormat="false" ht="12.75" hidden="false" customHeight="false" outlineLevel="0" collapsed="false">
      <c r="B95" s="8"/>
      <c r="C95" s="9"/>
    </row>
    <row r="96" customFormat="false" ht="12.75" hidden="false" customHeight="false" outlineLevel="0" collapsed="false">
      <c r="C96" s="9"/>
    </row>
    <row r="97" customFormat="false" ht="12.75" hidden="false" customHeight="false" outlineLevel="0" collapsed="false">
      <c r="B97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8:50:32Z</dcterms:created>
  <dc:creator/>
  <dc:description/>
  <dc:language>en-US</dc:language>
  <cp:lastModifiedBy>Y511</cp:lastModifiedBy>
  <dcterms:modified xsi:type="dcterms:W3CDTF">2022-08-12T06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DEEE7BA7D04FA790F04CB336955CD5</vt:lpwstr>
  </property>
  <property fmtid="{D5CDD505-2E9C-101B-9397-08002B2CF9AE}" pid="3" name="KSOProductBuildVer">
    <vt:lpwstr>2052-11.1.0.11365</vt:lpwstr>
  </property>
</Properties>
</file>